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.1F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61000</v>
      </c>
      <c r="J30" s="72" t="n">
        <f aca="false">SUM(J31+J42+J62+J83+J90+J110+J132+J151+J161)</f>
        <v>11000</v>
      </c>
      <c r="K30" s="73" t="n">
        <f aca="false">SUM(K31+K42+K62+K83+K90+K110+K132+K151+K161)</f>
        <v>10307.79</v>
      </c>
      <c r="L30" s="72" t="n">
        <f aca="false">SUM(L31+L42+L62+L83+L90+L110+L132+L151+L161)</f>
        <v>10307.79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56270</v>
      </c>
      <c r="J31" s="72" t="n">
        <f aca="false">SUM(J32+J38)</f>
        <v>10070</v>
      </c>
      <c r="K31" s="81" t="n">
        <f aca="false">SUM(K32+K38)</f>
        <v>9453.83</v>
      </c>
      <c r="L31" s="82" t="n">
        <f aca="false">SUM(L32+L38)</f>
        <v>9453.83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43100</v>
      </c>
      <c r="J32" s="72" t="n">
        <f aca="false">SUM(J33)</f>
        <v>7800</v>
      </c>
      <c r="K32" s="73" t="n">
        <f aca="false">SUM(K33)</f>
        <v>7345.8</v>
      </c>
      <c r="L32" s="72" t="n">
        <f aca="false">SUM(L33)</f>
        <v>7345.8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43100</v>
      </c>
      <c r="J33" s="72" t="n">
        <f aca="false">SUM(J34)</f>
        <v>7800</v>
      </c>
      <c r="K33" s="72" t="n">
        <f aca="false">SUM(K34)</f>
        <v>7345.8</v>
      </c>
      <c r="L33" s="72" t="n">
        <f aca="false">SUM(L34)</f>
        <v>7345.8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43100</v>
      </c>
      <c r="J34" s="73" t="n">
        <f aca="false">SUM(J35)</f>
        <v>7800</v>
      </c>
      <c r="K34" s="73" t="n">
        <f aca="false">SUM(K35)</f>
        <v>7345.8</v>
      </c>
      <c r="L34" s="73" t="n">
        <f aca="false">SUM(L35)</f>
        <v>7345.8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43100</v>
      </c>
      <c r="J35" s="90" t="n">
        <v>7800</v>
      </c>
      <c r="K35" s="90" t="n">
        <v>7345.8</v>
      </c>
      <c r="L35" s="90" t="n">
        <v>7345.8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13170</v>
      </c>
      <c r="J38" s="72" t="n">
        <f aca="false">J39</f>
        <v>2270</v>
      </c>
      <c r="K38" s="73" t="n">
        <f aca="false">K39</f>
        <v>2108.03</v>
      </c>
      <c r="L38" s="72" t="n">
        <f aca="false">L39</f>
        <v>2108.03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13170</v>
      </c>
      <c r="J39" s="72" t="n">
        <f aca="false">J40</f>
        <v>2270</v>
      </c>
      <c r="K39" s="72" t="n">
        <f aca="false">K40</f>
        <v>2108.03</v>
      </c>
      <c r="L39" s="72" t="n">
        <f aca="false">L40</f>
        <v>2108.03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13170</v>
      </c>
      <c r="J40" s="72" t="n">
        <f aca="false">J41</f>
        <v>2270</v>
      </c>
      <c r="K40" s="72" t="n">
        <f aca="false">K41</f>
        <v>2108.03</v>
      </c>
      <c r="L40" s="72" t="n">
        <f aca="false">L41</f>
        <v>2108.03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13170</v>
      </c>
      <c r="J41" s="90" t="n">
        <v>2270</v>
      </c>
      <c r="K41" s="90" t="n">
        <v>2108.03</v>
      </c>
      <c r="L41" s="90" t="n">
        <v>2108.03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4730</v>
      </c>
      <c r="J42" s="95" t="n">
        <f aca="false">J43</f>
        <v>930</v>
      </c>
      <c r="K42" s="94" t="n">
        <f aca="false">K43</f>
        <v>853.96</v>
      </c>
      <c r="L42" s="94" t="n">
        <f aca="false">L43</f>
        <v>853.96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4730</v>
      </c>
      <c r="J43" s="73" t="n">
        <f aca="false">J44</f>
        <v>930</v>
      </c>
      <c r="K43" s="72" t="n">
        <f aca="false">K44</f>
        <v>853.96</v>
      </c>
      <c r="L43" s="73" t="n">
        <f aca="false">L44</f>
        <v>853.96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4730</v>
      </c>
      <c r="J44" s="73" t="n">
        <f aca="false">J45</f>
        <v>930</v>
      </c>
      <c r="K44" s="82" t="n">
        <f aca="false">K45</f>
        <v>853.96</v>
      </c>
      <c r="L44" s="82" t="n">
        <f aca="false">L45</f>
        <v>853.96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4730</v>
      </c>
      <c r="J45" s="101" t="n">
        <f aca="false">SUM(J46:J61)</f>
        <v>930</v>
      </c>
      <c r="K45" s="102" t="n">
        <f aca="false">SUM(K46:K61)</f>
        <v>853.96</v>
      </c>
      <c r="L45" s="102" t="n">
        <f aca="false">SUM(L46:L61)</f>
        <v>853.96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2250</v>
      </c>
      <c r="J46" s="90" t="n">
        <v>400</v>
      </c>
      <c r="K46" s="90" t="n">
        <v>400</v>
      </c>
      <c r="L46" s="90" t="n">
        <v>40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2000</v>
      </c>
      <c r="J49" s="90" t="n">
        <v>150</v>
      </c>
      <c r="K49" s="90" t="n">
        <v>150</v>
      </c>
      <c r="L49" s="90" t="n">
        <v>15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230</v>
      </c>
      <c r="J55" s="90" t="n">
        <v>130</v>
      </c>
      <c r="K55" s="90" t="n">
        <v>80</v>
      </c>
      <c r="L55" s="90" t="n">
        <v>8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250</v>
      </c>
      <c r="J58" s="90" t="n">
        <v>250</v>
      </c>
      <c r="K58" s="90" t="n">
        <v>223.96</v>
      </c>
      <c r="L58" s="90" t="n">
        <v>223.96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61000</v>
      </c>
      <c r="J360" s="124" t="n">
        <f aca="false">SUM(J30+J177)</f>
        <v>11000</v>
      </c>
      <c r="K360" s="124" t="n">
        <f aca="false">SUM(K30+K177)</f>
        <v>10307.79</v>
      </c>
      <c r="L360" s="124" t="n">
        <f aca="false">SUM(L30+L177)</f>
        <v>10307.79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9"/>
      <c r="E364" s="159"/>
      <c r="F364" s="160"/>
      <c r="G364" s="159" t="s">
        <v>241</v>
      </c>
      <c r="H364" s="153"/>
      <c r="I364" s="166"/>
      <c r="J364" s="153"/>
      <c r="K364" s="159" t="s">
        <v>242</v>
      </c>
      <c r="L364" s="167"/>
    </row>
    <row r="365" customFormat="false" ht="18.75" hidden="false" customHeight="true" outlineLevel="0" collapsed="false">
      <c r="D365" s="168" t="s">
        <v>243</v>
      </c>
      <c r="E365" s="168"/>
      <c r="F365" s="168"/>
      <c r="G365" s="168"/>
      <c r="H365" s="169"/>
      <c r="I365" s="170" t="s">
        <v>239</v>
      </c>
      <c r="K365" s="165" t="s">
        <v>240</v>
      </c>
      <c r="L365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5:G365"/>
    <mergeCell ref="K365:L365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12:49:16Z</cp:lastPrinted>
  <dcterms:modified xsi:type="dcterms:W3CDTF">2018-04-11T12:49:18Z</dcterms:modified>
  <cp:revision>0</cp:revision>
  <dc:subject/>
  <dc:title/>
</cp:coreProperties>
</file>